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32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unbar, AS; Ahn, LH; Coates, EE; Smith-Bynum, MA</t>
  </si>
  <si>
    <t xml:space="preserve">Dunbar, Angel S.; HaRim Ahn, Lydia; Coates, Erica E.; Smith-Bynum, Mia A.</t>
  </si>
  <si>
    <t xml:space="preserve">Observed dyadic racial socialization disrupts the association between frequent discriminatory experiences and emotional reactivity among Black adolescents</t>
  </si>
  <si>
    <t xml:space="preserve">CHILD DEVELOPMENT</t>
  </si>
  <si>
    <t xml:space="preserve">English</t>
  </si>
  <si>
    <t xml:space="preserve">Article</t>
  </si>
  <si>
    <t xml:space="preserve">AFRICAN-AMERICAN ADOLESCENTS; MENTAL-HEALTH; ANGER; PSYCHOPATHOLOGY; SYMPTOMS; MESSAGES; FAMILIES</t>
  </si>
  <si>
    <t xml:space="preserve">Understanding the underlying mechanisms by which racism degrades mental health and the factors that disrupt these mechanisms is paramount. Black adolescents (M-age = 15.5) and their mothers (M-age = 44) were observed discussing a hypothetical discriminatory situation and surveyed about their discriminatory experiences (N = 110). Results indicated that adolescents' submissive emotional reactivity (e.g., sadness, embarrassment) in direct response to discrimination, rather than dominant reactivity (e.g., anger, frustration), was the primary mechanism explaining the link between discrimination and internalizing and externalizing symptoms. Maternal advocacy combined with high levels of dyadic warmth and emotion expression reduced girls' submissive reactivity, whereas a more directive no-nonsense advocacy approach reduced boys' submissive reactivity. Findings demonstrate how racial socialization can disrupt the pain of discrimination.</t>
  </si>
  <si>
    <t xml:space="preserve">[Dunbar, Angel S.] Univ Maryland, African Amer Studies Dept, College Pk, MD 20742 USA; [HaRim Ahn, Lydia] Univ Maryland, Dept Counseling Higher Educ &amp; Special Educ, College Pk, MD 20742 USA; [Coates, Erica E.; Smith-Bynum, Mia A.] Univ Maryland, Dept Family Sci, College Pk, MD 20742 USA; [Coates, Erica E.] Georgetown Univ, Sch Med, Dept Psychiat, Washington, DC USA</t>
  </si>
  <si>
    <t xml:space="preserve">University System of Maryland; University of Maryland College Park; University System of Maryland; University of Maryland College Park; University System of Maryland; University of Maryland College Park; Georgetown University</t>
  </si>
  <si>
    <t xml:space="preserve">Dunbar, AS (corresponding author), Univ Maryland, African Amer Studies Dept, Behav &amp; Social Sci Coll, 4280 Chapel Lane, College Pk, MD 20742 USA.</t>
  </si>
  <si>
    <t xml:space="preserve">asdunbar@umd.edu</t>
  </si>
  <si>
    <t xml:space="preserve">; Smith Bynum, Mia/C-2922-2008</t>
  </si>
  <si>
    <t xml:space="preserve">Dunbar, Angel/0000-0002-5439-6763; Smith Bynum, Mia/0000-0002-3930-9414; Ahn, Lydia HaRim/0000-0003-1001-031X</t>
  </si>
  <si>
    <t xml:space="preserve">National Institute of Mental Health [1R21MH083986-01A1]; Purdue Research Foundation; Eunice Kennedy Shriver National Center for Child Health and Human Development grant [P2C-HD041041]; Maryland Population Research Center</t>
  </si>
  <si>
    <t xml:space="preserve">National Institute of Mental Health(United States Department of Health &amp; Human ServicesNational Institutes of Health (NIH) - USANIH National Institute of Mental Health (NIMH)); Purdue Research Foundation; Eunice Kennedy Shriver National Center for Child Health and Human Development grant; Maryland Population Research Center</t>
  </si>
  <si>
    <t xml:space="preserve">The National Institute of Mental Health (1R21MH083986-01A1) and the Purdue Research Foundation funded this research. We also gratefully acknowledge support from the Eunice Kennedy Shriver National Center for Child Health and Human Development grant P2C-HD041041, and the Maryland Population Research Center.</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JAN</t>
  </si>
  <si>
    <t xml:space="preserve">10.1111/cdev.13680</t>
  </si>
  <si>
    <t xml:space="preserve">SEP 2021</t>
  </si>
  <si>
    <t xml:space="preserve">Psychology, Educational; Psychology, Developmental</t>
  </si>
  <si>
    <t xml:space="preserve">Social Science Citation Index (SSCI)</t>
  </si>
  <si>
    <t xml:space="preserve">Psychology</t>
  </si>
  <si>
    <t xml:space="preserve">YH4HQ</t>
  </si>
  <si>
    <t xml:space="preserve">Green Accepted</t>
  </si>
  <si>
    <t xml:space="preserve">2023-10-17</t>
  </si>
  <si>
    <t xml:space="preserve">WOS:000701424600001</t>
  </si>
  <si>
    <t xml:space="preserve">Harris, J; Frazier, W; Fleming-Milici, F; Hubert, P; Rodriguez-Arauz, G; Grier, S; Appiah, O</t>
  </si>
  <si>
    <t xml:space="preserve">Harris, Jennifer; Frazier, Willie, III; Fleming-Milici, Frances; Hubert, Patrice; Rodriguez-Arauz, Gloriana; Grier, Sonya; Appiah, Osei</t>
  </si>
  <si>
    <t xml:space="preserve">A qualitative assessment of US Black and Latino adolescents' attitudes about targeted marketing of unhealthy food and beverages</t>
  </si>
  <si>
    <t xml:space="preserve">JOURNAL OF CHILDREN AND MEDIA</t>
  </si>
  <si>
    <t xml:space="preserve">Food and beverage marketing; targeted marketing; adolescents; consumer perceptions and attitudes; social marketing campaigns; racial/ethnic minorities</t>
  </si>
  <si>
    <t xml:space="preserve">CONSUMPTION; CHILDREN; OBESITY; PREVALENCE; TRENDS; YOUTH</t>
  </si>
  <si>
    <t xml:space="preserve">Food marketing targeted to Black and Latino adolescents primarily promotes energy-dense, nutrient-poor foods and likely contributes to diet-related health disparities. Targeted marketing raises further public health concerns as Black and Latino youth are also exposed to greater amounts of unhealthy food marketing in the media and their communities. However, little is known about Black and Latino adolescents' attitudes toward brands and marketing that target them directly. Focus groups with Black and Latino adolescents (N= 51) explored their attitudes toward targeted and non-targeted brands of food, beverages, and restaurants. Pile sorting activities using cards printed with targeted and non-targeted brand logos were used as an elicitation technique. Overall, participants indicated more positive attitudes about the targeted brands discussed in the focus groups than the non-targeted brands, and participants often described targeted brands as being for someone most like them. Some participants expressed appreciation for marketing that recognized someone like them as potential consumers, while others raised ethical issues regarding targeting of unhealthy foods. Participants' strong affinity for targeted brands, and ambivalent attitudes about targeted marketing of unhealthy products, highlight an opportunity to increase awareness of food marketing targeting communities of color and address targeted marketing through countermarketing and grassroots advocacy campaigns.</t>
  </si>
  <si>
    <t xml:space="preserve">[Harris, Jennifer; Fleming-Milici, Frances; Hubert, Patrice] Univ Connecticut, Rudd Ctr Food Policy &amp; Obes, One Constitut Plaza,Suite 600, Hartford, CT 06103 USA; [Frazier, Willie, III] Connecticut Childrens Med Ctr, Dept Res, Hartford, CT USA; [Rodriguez-Arauz, Gloriana] Univ Costa Rica, Sch Psychol, Rodrigo Facio Campus, San Pedro De Montes Oca, Costa Rica; [Grier, Sonya] Amer Univ, Kogod Sch Business, Washington, DC 20016 USA; [Appiah, Osei] Ohio State Univ, Sch Commun, Columbus, OH 43210 USA</t>
  </si>
  <si>
    <t xml:space="preserve">University of Connecticut; Connecticut Children's Medical Center; Universidad Costa Rica; American University; University System of Ohio; Ohio State University</t>
  </si>
  <si>
    <t xml:space="preserve">Fleming-Milici, F (corresponding author), Univ Connecticut, Rudd Ctr Food Policy &amp; Obes, One Constitut Plaza,Suite 600, Hartford, CT 06103 USA.</t>
  </si>
  <si>
    <t xml:space="preserve">frances.flemingmilici@uconn.edu</t>
  </si>
  <si>
    <t xml:space="preserve">Grier, Sonya A/P-2548-2015; Appiah, Osei/HJY-8604-2023</t>
  </si>
  <si>
    <t xml:space="preserve">Appiah, Osei/0000-0002-2483-2392; Fleming-Milici, Frances/0000-0002-2342-3191</t>
  </si>
  <si>
    <t xml:space="preserve">Robert Wood Johnson Foundation [73446]</t>
  </si>
  <si>
    <t xml:space="preserve">Robert Wood Johnson Foundation(Robert Wood Johnson Foundation (RWJF))</t>
  </si>
  <si>
    <t xml:space="preserve">This work was supported by a grant from the Robert Wood Johnson Foundation [73446]. The views expressed here do not necessarily reflect the views of the Foundation.</t>
  </si>
  <si>
    <t xml:space="preserve">ROUTLEDGE JOURNALS, TAYLOR &amp; FRANCIS LTD</t>
  </si>
  <si>
    <t xml:space="preserve">ABINGDON</t>
  </si>
  <si>
    <t xml:space="preserve">2-4 PARK SQUARE, MILTON PARK, ABINGDON OX14 4RN, OXON, ENGLAND</t>
  </si>
  <si>
    <t xml:space="preserve">1748-2798</t>
  </si>
  <si>
    <t xml:space="preserve">1748-2801</t>
  </si>
  <si>
    <t xml:space="preserve">J CHILD MEDIA</t>
  </si>
  <si>
    <t xml:space="preserve">J. Child. Media</t>
  </si>
  <si>
    <t xml:space="preserve">10.1080/17482798.2019.1604394</t>
  </si>
  <si>
    <t xml:space="preserve">Communication; Social Sciences, Interdisciplinary</t>
  </si>
  <si>
    <t xml:space="preserve">Communication; Social Sciences - Other Topics</t>
  </si>
  <si>
    <t xml:space="preserve">IH4QA</t>
  </si>
  <si>
    <t xml:space="preserve">WOS:000474476000004</t>
  </si>
  <si>
    <t xml:space="preserve">Smith-Bynum, MA; Anderson, RE; Davis, BL; Franco, MG; English, D</t>
  </si>
  <si>
    <t xml:space="preserve">Smith-Bynum, Mia A.; Anderson, Riana E.; Davis, BreAnna L.; Franco, Marisa G.; English, Devin</t>
  </si>
  <si>
    <t xml:space="preserve">Observed Racial Socialization and Maternal Positive Emotions in African American Mother-Adolescent Discussions About Racial Discrimination</t>
  </si>
  <si>
    <t xml:space="preserve">RACE SOCIALIZATION; BARRIER SOCIALIZATION; FAMILIES; PARENTS; BLACK; SCHOOL; ENGAGEMENT; GENDER; MESSAGES; PATTERNS</t>
  </si>
  <si>
    <t xml:space="preserve">This study examined patterns of (a) observed racial socialization messages in dyadic discussions between 111 African American mothers and adolescents (M-age=15.50) and (b) mothers' positive emotions displayed during the discussion. Mothers displayed more advocacy on behalf of their adolescents in response to discrimination by a White teacher than to discrimination by a White salesperson. Mothers displayed consistent emotional support of adolescents' problem solving across both dilemmas but lower warmth in response to the salesperson dilemma. Findings illustrate evidence of the transactional nature of racial socialization when presented with adolescents' racial dilemmas. The role of adolescent gender in mothers' observed racial socialization responses is also discussed. A framework for a process-oriented approach to racial socialization is presented.</t>
  </si>
  <si>
    <t xml:space="preserve">[Smith-Bynum, Mia A.; Davis, BreAnna L.; Franco, Marisa G.] Univ Maryland, College Pk, MD 20742 USA; [Anderson, Riana E.] Yale Univ, Sch Med, New Haven, CT 06520 USA; [English, Devin] George Washington Univ, Washington, DC 20052 USA; [Anderson, Riana E.] Univ Penn, Grad Sch Educ, Appl Psychol &amp; Human Dev Div, Philadelphia, PA 19104 USA</t>
  </si>
  <si>
    <t xml:space="preserve">University System of Maryland; University of Maryland College Park; Yale University; George Washington University; University of Pennsylvania</t>
  </si>
  <si>
    <t xml:space="preserve">Smith-Bynum, MA (corresponding author), Univ Maryland, Dept Family Sci, Sch Publ Hlth, 2242 Valley Dr, College Pk, MD 20742 USA.</t>
  </si>
  <si>
    <t xml:space="preserve">ms-bynum@umd.edu</t>
  </si>
  <si>
    <t xml:space="preserve">Bynum, Mia A Smith/C-2922-2008</t>
  </si>
  <si>
    <t xml:space="preserve">Bynum, Mia A Smith/0000-0002-3930-9414</t>
  </si>
  <si>
    <t xml:space="preserve">National Institute of Mental Health [1R21MH083986-01A1]; Purdue Research Foundation</t>
  </si>
  <si>
    <t xml:space="preserve">National Institute of Mental Health(United States Department of Health &amp; Human ServicesNational Institutes of Health (NIH) - USANIH National Institute of Mental Health (NIMH)); Purdue Research Foundation</t>
  </si>
  <si>
    <t xml:space="preserve">The National Institute of Mental Health (1R21MH083986-01A1) and the Purdue Research Foundation funded this research. This research was presented at the 2014 conference of the American Psychological Association. We would also like to thank Tony Johnson and Indy Parks &amp; Recreation, City of Indianapolis, Indiana for assistance with data collection in the early stages of this research. We also wish to thank Elaine Anderson, Velma McBride Murry, and three anonymous reviewers for their helpful comments on an earlier version of this article. We would like to thank the numerous research assistants involved in this research. Finally, we are grateful to the families who participated in this research.</t>
  </si>
  <si>
    <t xml:space="preserve">WILEY-BLACKWELL</t>
  </si>
  <si>
    <t xml:space="preserve">DEC</t>
  </si>
  <si>
    <t xml:space="preserve">10.1111/cdev.12562</t>
  </si>
  <si>
    <t xml:space="preserve">EB5QV</t>
  </si>
  <si>
    <t xml:space="preserve">WOS:000387436300021</t>
  </si>
  <si>
    <t xml:space="preserve">Grey, TD; Harrison, LM</t>
  </si>
  <si>
    <t xml:space="preserve">Gibbs Grey, ThedaMarie D.; Harrison, Lisa M.</t>
  </si>
  <si>
    <t xml:space="preserve">Call Me Worthy: Utilizing Storytelling to Reclaim Narratives about Black Middle School Girls Experiencing Inequitable School Discipline</t>
  </si>
  <si>
    <t xml:space="preserve">EQUITY &amp; EXCELLENCE IN EDUCATION</t>
  </si>
  <si>
    <t xml:space="preserve">CRITICAL RACE THEORY; ADOLESCENT GIRLS; WOMEN TEACHERS; CURRICULUM; IDENTITY; YOUNG; IM</t>
  </si>
  <si>
    <t xml:space="preserve">In this year-long ethnographic study, the authors illuminate the narratives and experiences of four black middle school girls who experienced multiple school disciplinary actions including detention, suspension, and expulsion. The study design includes a weekly school-based mentorship and advocacy program to support the academic and socioemotional development of black middle school girls. Data include interviews with focal girls, their parents, teachers, and administrators; school academic and disciplinary records; and fieldnotes from classroom observations and weekly mentorship sessions. Critical race feminism provides a framework for shedding light on the experiences of black girls who continue to experience unjust forms of school discipline. Findings speak toward the incongruence of black girls' experiences when juxtaposed to school narratives and disciplinary outcomes. Through the illumination of black middle school girls' stories, the authors seek to reject how schools and society negatively position black girls, by reclaiming their humanity and worth.</t>
  </si>
  <si>
    <t xml:space="preserve">[Gibbs Grey, ThedaMarie D.] Ohio Univ, Patton Coll Educ, Reading &amp; Teacher Educ, Athens, OH 45701 USA; [Harrison, Lisa M.] Ohio Univ, Patton Coll Educ, Middle Childhood Educ, Athens, OH 45701 USA</t>
  </si>
  <si>
    <t xml:space="preserve">University System of Ohio; Ohio University; University System of Ohio; Ohio University</t>
  </si>
  <si>
    <t xml:space="preserve">Grey, TD (corresponding author), Ohio Univ, Patton Coll Educ, 309MM McCracken Hall, Athens, OH 45701 USA.</t>
  </si>
  <si>
    <t xml:space="preserve">gibbst1@ohio.edu</t>
  </si>
  <si>
    <t xml:space="preserve">Spencer Foundation</t>
  </si>
  <si>
    <t xml:space="preserve">This work was supported by the Spencer Foundation [Request ID-10010921].</t>
  </si>
  <si>
    <t xml:space="preserve">1066-5684</t>
  </si>
  <si>
    <t xml:space="preserve">1547-3457</t>
  </si>
  <si>
    <t xml:space="preserve">EQUITY EXCELL EDUC</t>
  </si>
  <si>
    <t xml:space="preserve">Equity Excell. Educ.</t>
  </si>
  <si>
    <t xml:space="preserve">JUL 2</t>
  </si>
  <si>
    <t xml:space="preserve">SI</t>
  </si>
  <si>
    <t xml:space="preserve">10.1080/10665684.2020.1764880</t>
  </si>
  <si>
    <t xml:space="preserve">JUN 2020</t>
  </si>
  <si>
    <t xml:space="preserve">Education &amp; Educational Research</t>
  </si>
  <si>
    <t xml:space="preserve">Emerging Sources Citation Index (ESCI)</t>
  </si>
  <si>
    <t xml:space="preserve">PG7SI</t>
  </si>
  <si>
    <t xml:space="preserve">WOS:000553725600001</t>
  </si>
  <si>
    <t xml:space="preserve">Hope, EC; Keels, M; Durkee, MI</t>
  </si>
  <si>
    <t xml:space="preserve">Hope, Elan C.; Keels, Micere; Durkee, Myles I.</t>
  </si>
  <si>
    <t xml:space="preserve">Participation in Black Lives Matter and Deferred Action for Childhood Arrivals: Modern Activism Among Black and Latino College Students</t>
  </si>
  <si>
    <t xml:space="preserve">JOURNAL OF DIVERSITY IN HIGHER EDUCATION</t>
  </si>
  <si>
    <t xml:space="preserve">Black; Latino; political activism; political efficacy; racial microaggressions</t>
  </si>
  <si>
    <t xml:space="preserve">RACIAL MICROAGGRESSIONS; CIVIC ENGAGEMENT; DISCRIMINATION; ADOLESCENTS; EXPERIENCES; YOUTH; INVOLVEMENT; REFORM; COLOR</t>
  </si>
  <si>
    <t xml:space="preserve">Political activism is one way racially/ethnically marginalized youth can combat institutional discrimination and seek legislative change toward equality and justice. In the current study, we examine participation in #BlackLivesMatter (BLM) and advocacy for Deferred Action for Childhood Arrivals (DACA) as political activism popular among youth. Participants were 533 Black and Latino college students. We found that both Black and Latino students reported more involvement in BLM than DACA. There were no gender differences in participation for Black students, but Latina women reported greater participation in BLM and DACA than Latino men. We also tested whether demographic characteristics, racial/ethnic microaggressions, and political efficacy predict BLM and DACA involvement. For Black students, prior political activism predicted involvement in BLM and DACA and immigration status predicted DACA involvement. For Latino students, more experiences of racial/ethnic microaggressions predicted involvement in BLM and DACA and political efficacy predicted DACA involvement. Findings highlight rates of participation in modern sociopolitical movements and expand our understanding of how psychological factors may differentially promote activism for Black and Latino college students.</t>
  </si>
  <si>
    <t xml:space="preserve">[Hope, Elan C.] North Carolina State Univ, Dept Psychol, 2310 Stinson Dr, Raleigh, NC 27695 USA;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2310 Stinson Dr, Raleigh, NC 27695 USA.</t>
  </si>
  <si>
    <t xml:space="preserve">ehope@ncsu.edu</t>
  </si>
  <si>
    <t xml:space="preserve">Durkee, Myles/AAH-3211-2019</t>
  </si>
  <si>
    <t xml:space="preserve">Hope, Elan/0000-0003-2886-5076</t>
  </si>
  <si>
    <t xml:space="preserve">William T. Grant Foundation Grant [180804]</t>
  </si>
  <si>
    <t xml:space="preserve">William T. Grant Foundation Grant</t>
  </si>
  <si>
    <t xml:space="preserve">The research reported in this article was supported by William T. Grant Foundation Grant 180804.</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032</t>
  </si>
  <si>
    <t xml:space="preserve">Education &amp; Educational Research; Psychology, Educational; Psychology, Social</t>
  </si>
  <si>
    <t xml:space="preserve">Education &amp; Educational Research; Psychology</t>
  </si>
  <si>
    <t xml:space="preserve">DW7BQ</t>
  </si>
  <si>
    <t xml:space="preserve">WOS:000383806600002</t>
  </si>
  <si>
    <t xml:space="preserve">Walsh, C; Jones, B; Schonwald, A</t>
  </si>
  <si>
    <t xml:space="preserve">Walsh, Casey; Jones, Barbara; Schonwald, Alison</t>
  </si>
  <si>
    <t xml:space="preserve">Health Care Transition Planning Among Adolescents with Autism Spectrum Disorder</t>
  </si>
  <si>
    <t xml:space="preserve">JOURNAL OF AUTISM AND DEVELOPMENTAL DISORDERS</t>
  </si>
  <si>
    <t xml:space="preserve">Autism spectrum disorder; Health care transition planning; Family-centered care; Adolescents; Medical home</t>
  </si>
  <si>
    <t xml:space="preserve">NATIONAL-SURVEY; YOUTH; CHILDREN; NEEDS; COORDINATION; PERSPECTIVES; DISPARITIES; MODEL</t>
  </si>
  <si>
    <t xml:space="preserve">Improving the health care transition process for youth with autism spectrum disorder (ASD) is critically important. This study was designed to examine the overall national transition core outcome among youth with ASD and each of the component measures of health care transition planning. Fewer than 10% of youth with ASD meet the national transition core outcome. Among youth with ASD, there is greater disparity in health care transition planning for non-Hispanic black youth, youth with family income &lt; 400% of the federal poverty line, and youth with more severe activity limitation. Continued advocacy, research, and training efforts are needed to reduce disparities in receipt of health care transition planning services for youth with ASD.</t>
  </si>
  <si>
    <t xml:space="preserve">[Walsh, Casey; Jones, Barbara] Univ Texas Austin, Sch Social Work, Inst Collaborat Hlth Res &amp; Practice, Austin, TX 78712 USA; [Schonwald, Alison] Boston Childrens Hosp, 300 Longwood Ave, Boston, MA USA; [Schonwald, Alison] Harvard Med Sch, 300 Longwood Ave, Boston, MA USA</t>
  </si>
  <si>
    <t xml:space="preserve">University of Texas System; University of Texas Austin; Harvard University; Boston Children's Hospital; Harvard University; Harvard Medical School</t>
  </si>
  <si>
    <t xml:space="preserve">Walsh, C (corresponding author), Univ Texas Austin, Sch Social Work, Inst Collaborat Hlth Res &amp; Practice, Austin, TX 78712 USA.</t>
  </si>
  <si>
    <t xml:space="preserve">walsh.casey@utexas.edu</t>
  </si>
  <si>
    <t xml:space="preserve">SPRINGER/PLENUM PUBLISHERS</t>
  </si>
  <si>
    <t xml:space="preserve">NEW YORK</t>
  </si>
  <si>
    <t xml:space="preserve">233 SPRING ST, NEW YORK, NY 10013 USA</t>
  </si>
  <si>
    <t xml:space="preserve">0162-3257</t>
  </si>
  <si>
    <t xml:space="preserve">1573-3432</t>
  </si>
  <si>
    <t xml:space="preserve">J AUTISM DEV DISORD</t>
  </si>
  <si>
    <t xml:space="preserve">J. Autism Dev. Disord.</t>
  </si>
  <si>
    <t xml:space="preserve">APR</t>
  </si>
  <si>
    <t xml:space="preserve">10.1007/s10803-016-3020-1</t>
  </si>
  <si>
    <t xml:space="preserve">Psychology, Developmental</t>
  </si>
  <si>
    <t xml:space="preserve">ER0NL</t>
  </si>
  <si>
    <t xml:space="preserve">WOS:000398484500006</t>
  </si>
  <si>
    <t xml:space="preserve">Leath, S; Pittman, JC; Grower, P; Ward, LM</t>
  </si>
  <si>
    <t xml:space="preserve">Leath, Seanna; Pittman, Jami C.; Grower, Petal; Ward, L. Monique</t>
  </si>
  <si>
    <t xml:space="preserve">Steeped in Shame: An Exploration of Family Sexual Socialization Among Black College Women</t>
  </si>
  <si>
    <t xml:space="preserve">PSYCHOLOGY OF WOMEN QUARTERLY</t>
  </si>
  <si>
    <t xml:space="preserve">Black women; sexual socialization; family contexts; body image beliefs; sexual development; sex positive beliefs</t>
  </si>
  <si>
    <t xml:space="preserve">HIP-HOP; COMMUNICATION; ADOLESCENTS; MOTHERS; JEZEBEL; GENDER; WHITE; TALK; RISK; PERSPECTIVES</t>
  </si>
  <si>
    <t xml:space="preserve">Most research on Black girls' sexuality emphasizes reducing risk behaviors, with less attention to dimensions of healthy and normative sexual development, such as body positivity. To address this gap, we sought to explore the diversity of sexual messaging young Black women received during their formative years. Using consensual qualitative research methods, we explored how 50 Black college women (ages 18-24 years) described their sexual socialization within family contexts in relation to their current sexual beliefs and behaviors. The following themes emerged from the data: messages of discretion, negative messages about physical appearance, messages of deference, messages of abstinence, absence of sexual messages, messages of body positivity, messages of egalitarianism, messages of sex positivity, and messages of sexual distrust and dismissiveness. Black families' sexual socialization processes were also influenced by ethnicity, social class, and religious orientation. Our findings situate Black women's family sexual socialization practices within a sociohistorical framework and highlight the need to support Black girls' healthy sexual development by eliminating fear, shame, or taboo around sexual exploration. Education and advocacy efforts should focus on communicating openly with youth to help them make more positive decisions about sex and bodily autonomy.</t>
  </si>
  <si>
    <t xml:space="preserve">[Leath, Seanna] Univ Virginia, Dept Psychol, 485 McCormick Rd, Charlottesville, VA 22904 USA; [Pittman, Jami C.] Wayne State Univ, Dept Psychol, 71 W Warren Ave, Detroit, MI 48202 USA; [Grower, Petal; Ward, L. Monique] Univ Michigan, Dept Psychol, Ann Arbor, MI USA</t>
  </si>
  <si>
    <t xml:space="preserve">University of Virginia; Wayne State University; University of Michigan System; University of Michigan</t>
  </si>
  <si>
    <t xml:space="preserve">Leath, S (corresponding author), Univ Virginia, Dept Psychol, 485 McCormick Rd, Charlottesville, VA 22904 USA.</t>
  </si>
  <si>
    <t xml:space="preserve">sl4xz@virginia.edu</t>
  </si>
  <si>
    <t xml:space="preserve">Leath, Seanna/0000-0002-2223-7389; Grower, Petal/0000-0003-0434-7645</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10.1177/0361684320948539</t>
  </si>
  <si>
    <t xml:space="preserve">AUG 2020</t>
  </si>
  <si>
    <t xml:space="preserve">Psychology, Multidisciplinary; Women's Studies</t>
  </si>
  <si>
    <t xml:space="preserve">Psychology; Women's Studies</t>
  </si>
  <si>
    <t xml:space="preserve">OU3CH</t>
  </si>
  <si>
    <t xml:space="preserve">WOS:000563920900001</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PB8SI</t>
  </si>
  <si>
    <t xml:space="preserve">WOS:000596583800003</t>
  </si>
  <si>
    <t xml:space="preserve">McConnell, EA; Tull, P; Birkett, M</t>
  </si>
  <si>
    <t xml:space="preserve">McConnell, Elizabeth A.; Tull, Peggy; Birkett, Michelle</t>
  </si>
  <si>
    <t xml:space="preserve">Embodied, Situated, and Co-Constructed: Young Sexual Minority Men's Experiences of Intersectional Identity and Minority Stress</t>
  </si>
  <si>
    <t xml:space="preserve">SEX ROLES</t>
  </si>
  <si>
    <t xml:space="preserve">Intersectionality; Minority stress; Social ecology; Sexual orientation; LGBTQ; Sexual minority groups; Racism; Race and ethnic discrimination; Masculinity; Body image; Grounded theory; Oppression</t>
  </si>
  <si>
    <t xml:space="preserve">BLIND RACIAL IDEOLOGY; MENTAL-HEALTH; HATE CRIMES; BODY-IMAGE; GAY; LGBT; DISCRIMINATION; STEREOTYPES; ADOLESCENTS; POPULATIONS</t>
  </si>
  <si>
    <t xml:space="preserve">Intersectionality, minority stress, and social ecological theories have all been important frameworks for understanding mechanisms that create and maintain sexual and gender minority health disparities. In this study, we integrated these frameworks to guide a grounded theory examination of identity-related experiences in specific settings among 33 Black, White, and Latino young sexual minority cisgender men who lived in Chicago. Analyses identified four key categories: Racism Manifests in Context- and Sexual Minority-Specific Ways, Sexual Orientation Can Mean Feeling Safe and Seen or Threatened and Alone, Gender is a Matter of Self-Expression, and Bodies Are Not Always Made to Fit In. Participants reported both identity-based privilege and marginalization as well as unique forms of minority stress at the intersection of specific identities. Across these categories, participants' experiences of their intersecting identities and associated forms of minority stress were embodied in their physical appearance, situated in specific neighborhoods and contexts, and co-constructed through their interpersonal interactions with others. Further, participants' narratives provide powerful insights about the nuanced ways in which young sexual minority men understand and negotiate their lived experiences. Findings highlight how experiences of identity and minority stress are both intersectional and located within specific social ecological contexts, which has important implications for research, clinical practice, and advocacy.</t>
  </si>
  <si>
    <t xml:space="preserve">[McConnell, Elizabeth A.] Palo Alto Univ, Dept Psychol, 1791 Arastradero Rd, Palo Alto, CA 94304 USA; [Tull, Peggy] DePaul Univ, Dept Psychol, 2219 North Kenmore Ave, Chicago, IL 60614 USA; [Birkett, Michelle] Northwestern Univ, Feinberg Sch Med, Dept Med Social Sci, Suite 1400,625 North Michigan Ave, Chicago, IL 60611 USA</t>
  </si>
  <si>
    <t xml:space="preserve">DePaul University; Northwestern University; Feinberg School of Medicine</t>
  </si>
  <si>
    <t xml:space="preserve">McConnell, EA (corresponding author), Palo Alto Univ, Dept Psychol, 1791 Arastradero Rd, Palo Alto, CA 94304 USA.</t>
  </si>
  <si>
    <t xml:space="preserve">emcconnell@paloaltou.edu</t>
  </si>
  <si>
    <t xml:space="preserve">McConnell, Elizabeth/0000-0001-5792-9791</t>
  </si>
  <si>
    <t xml:space="preserve">National Institute on Drug Abuse [F31DA040524, K08DA037825, U01DA939]</t>
  </si>
  <si>
    <t xml:space="preserve">National Institute on Drug Abuse(United States Department of Health &amp; Human ServicesNational Institutes of Health (NIH) - USANIH National Institute on Drug Abuse (NIDA))</t>
  </si>
  <si>
    <t xml:space="preserve">National Institute on Drug Abuse Grants F31DA040524, K08DA037825, and U01DA939 provided funding for this article.</t>
  </si>
  <si>
    <t xml:space="preserve">0360-0025</t>
  </si>
  <si>
    <t xml:space="preserve">1573-2762</t>
  </si>
  <si>
    <t xml:space="preserve">Sex Roles</t>
  </si>
  <si>
    <t xml:space="preserve">NOV</t>
  </si>
  <si>
    <t xml:space="preserve">9-10</t>
  </si>
  <si>
    <t xml:space="preserve">10.1007/s11199-021-01238-1</t>
  </si>
  <si>
    <t xml:space="preserve">Psychology, Developmental; Psychology, Social; Women's Studies</t>
  </si>
  <si>
    <t xml:space="preserve">WL1ZE</t>
  </si>
  <si>
    <t xml:space="preserve">WOS:000695796500001</t>
  </si>
  <si>
    <t xml:space="preserve">Lazarus, PJ; Doll, B; Song, SY; Radliff, K</t>
  </si>
  <si>
    <t xml:space="preserve">Lazarus, Philip J.; Doll, Beth; Song, Samuel Y.; Radliff, Kisha</t>
  </si>
  <si>
    <t xml:space="preserve">Transforming School Mental Health Services Based on a Culturally Responsible Dual-Factor Model</t>
  </si>
  <si>
    <t xml:space="preserve">SCHOOL PSYCHOLOGY REVIEW</t>
  </si>
  <si>
    <t xml:space="preserve">dual-factor; culturally responsible; mental health; emotional well-being; school psychological service delivery; Frank C; Worrell</t>
  </si>
  <si>
    <t xml:space="preserve">PERCEIVED DISCRIMINATION; UNITED-STATES; PSYCHOLOGY; ADOLESCENTS; ETHNICITY; COVID-19; STUDENTS; RACE; NEED; PSYCHOPATHOLOGY</t>
  </si>
  <si>
    <t xml:space="preserve">In this article the authors advocate for a culturally responsible dual-factor model for the delivery of mental health services in the schools. This case is made because too many children are not receiving the mental health care they need in order to succeed in school and life. This is especially true for Black, Indigenous, children of color, and other minoritized youth. This transformative approach will require a dramatic change in how school psychological services are currently being delivered. The culturally responsible dual-factor model places a much greater emphasis on psychological well-being (as opposed to psychopathology), unwavering attention to rectifying discriminatory disparities in school mental health practices, an emphasis on population-based over individually focused mental health services, and a commitment to ensuring access for all children-not just those who are receiving special education services or 504 accommodations. This model is proactive and prevention oriented and focuses on equity. The case is presented that we continue to have a mental health crisis in today's youth with an increase in anxiety and depression. The authors conclude the article with implications for school psychology training, public policy and advocacy, and school-based practice. Impact Statement The culturally responsible dual-factor mental health framework is a transformative approach to school mental health services that is needed to address the nation's mental health crisis. It is needed because traditional approaches, models, and practices have been too narrow and, thus, continue to fail for diverse and minoritized children, families, and schools. A culturally responsible dual-factor mental health approach expands traditional approaches by emphasizing well-being, cultural strengths of minoritized communities, accessibility of services, and systems and structures (e.g., racism) that contribute to discrimination and disparities in mental health services.</t>
  </si>
  <si>
    <t xml:space="preserve">[Lazarus, Philip J.] Florida Int Univ, Miami, FL 33199 USA; [Doll, Beth] Univ Nebraska, Lincoln, NE USA; [Song, Samuel Y.] Univ Nevada, Las Vegas, NV 89154 USA; [Radliff, Kisha] Ohio State Univ, Columbus, OH 43210 USA</t>
  </si>
  <si>
    <t xml:space="preserve">State University System of Florida; Florida International University; University of Nebraska System; University of Nebraska Lincoln; Nevada System of Higher Education (NSHE); University of Nevada Las Vegas; University System of Ohio; Ohio State University</t>
  </si>
  <si>
    <t xml:space="preserve">Lazarus, PJ (corresponding author), Florida Int Univ, Coll Arts Sci &amp; Educ, Dept Counseling, Recreat, Modesto Mad Campus ZEB 238 A, Miami, FL 33199 USA.;Lazarus, PJ (corresponding author), Florida Int Univ, Sch Psychol, Modesto Mad Campus ZEB 238 A, Miami, FL 33199 USA.</t>
  </si>
  <si>
    <t xml:space="preserve">philaz1@aol.com</t>
  </si>
  <si>
    <t xml:space="preserve">Radliff, Kisha/0000-0003-2015-1757</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DEC 9</t>
  </si>
  <si>
    <t xml:space="preserve">10.1080/2372966X.2021.1968282</t>
  </si>
  <si>
    <t xml:space="preserve">AUG 2021</t>
  </si>
  <si>
    <t xml:space="preserve">Psychology, Educational</t>
  </si>
  <si>
    <t xml:space="preserve">6W0ML</t>
  </si>
  <si>
    <t xml:space="preserve">WOS:000703424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52</v>
      </c>
      <c r="AH2" s="1" t="n">
        <v>11</v>
      </c>
      <c r="AI2" s="1" t="n">
        <v>11</v>
      </c>
      <c r="AJ2" s="1" t="n">
        <v>0</v>
      </c>
      <c r="AK2" s="1" t="n">
        <v>1</v>
      </c>
      <c r="AL2" s="1" t="s">
        <v>90</v>
      </c>
      <c r="AM2" s="1" t="s">
        <v>91</v>
      </c>
      <c r="AN2" s="1" t="s">
        <v>92</v>
      </c>
      <c r="AO2" s="1" t="s">
        <v>93</v>
      </c>
      <c r="AP2" s="1" t="s">
        <v>94</v>
      </c>
      <c r="AQ2" s="1"/>
      <c r="AR2" s="1" t="s">
        <v>95</v>
      </c>
      <c r="AS2" s="1" t="s">
        <v>96</v>
      </c>
      <c r="AT2" s="1" t="s">
        <v>97</v>
      </c>
      <c r="AU2" s="1" t="n">
        <v>2022</v>
      </c>
      <c r="AV2" s="1" t="n">
        <v>93</v>
      </c>
      <c r="AW2" s="1" t="n">
        <v>1</v>
      </c>
      <c r="AX2" s="1"/>
      <c r="AY2" s="1"/>
      <c r="AZ2" s="1"/>
      <c r="BA2" s="1"/>
      <c r="BB2" s="1" t="n">
        <v>39</v>
      </c>
      <c r="BC2" s="1" t="n">
        <v>57</v>
      </c>
      <c r="BD2" s="1"/>
      <c r="BE2" s="1" t="s">
        <v>98</v>
      </c>
      <c r="BF2" s="1" t="str">
        <f aca="false">HYPERLINK("http://dx.doi.org/10.1111/cdev.13680","http://dx.doi.org/10.1111/cdev.13680")</f>
        <v>http://dx.doi.org/10.1111/cdev.13680</v>
      </c>
      <c r="BG2" s="1"/>
      <c r="BH2" s="1" t="s">
        <v>99</v>
      </c>
      <c r="BI2" s="1" t="n">
        <v>19</v>
      </c>
      <c r="BJ2" s="1" t="s">
        <v>100</v>
      </c>
      <c r="BK2" s="1" t="s">
        <v>101</v>
      </c>
      <c r="BL2" s="1" t="s">
        <v>102</v>
      </c>
      <c r="BM2" s="1" t="s">
        <v>103</v>
      </c>
      <c r="BN2" s="1" t="n">
        <v>34585381</v>
      </c>
      <c r="BO2" s="1" t="s">
        <v>104</v>
      </c>
      <c r="BP2" s="1"/>
      <c r="BQ2" s="1"/>
      <c r="BR2" s="1" t="s">
        <v>105</v>
      </c>
      <c r="BS2" s="1" t="s">
        <v>106</v>
      </c>
      <c r="BT2" s="1" t="str">
        <f aca="false">HYPERLINK("https%3A%2F%2Fwww.webofscience.com%2Fwos%2Fwoscc%2Ffull-record%2FWOS:000701424600001","View Full Record in Web of Science")</f>
        <v>View Full Record in Web of Science</v>
      </c>
    </row>
    <row r="3" customFormat="false" ht="12.75" hidden="false" customHeight="false" outlineLevel="0" collapsed="false">
      <c r="A3" s="1" t="s">
        <v>72</v>
      </c>
      <c r="B3" s="1" t="s">
        <v>107</v>
      </c>
      <c r="C3" s="1"/>
      <c r="D3" s="1"/>
      <c r="E3" s="1"/>
      <c r="F3" s="1" t="s">
        <v>108</v>
      </c>
      <c r="G3" s="1"/>
      <c r="H3" s="1"/>
      <c r="I3" s="1" t="s">
        <v>109</v>
      </c>
      <c r="J3" s="1" t="s">
        <v>110</v>
      </c>
      <c r="K3" s="1"/>
      <c r="L3" s="1"/>
      <c r="M3" s="1" t="s">
        <v>77</v>
      </c>
      <c r="N3" s="1" t="s">
        <v>78</v>
      </c>
      <c r="O3" s="1"/>
      <c r="P3" s="1"/>
      <c r="Q3" s="1"/>
      <c r="R3" s="1"/>
      <c r="S3" s="1"/>
      <c r="T3" s="1" t="s">
        <v>111</v>
      </c>
      <c r="U3" s="1" t="s">
        <v>112</v>
      </c>
      <c r="V3" s="1" t="s">
        <v>113</v>
      </c>
      <c r="W3" s="1" t="s">
        <v>114</v>
      </c>
      <c r="X3" s="1" t="s">
        <v>115</v>
      </c>
      <c r="Y3" s="1" t="s">
        <v>116</v>
      </c>
      <c r="Z3" s="1" t="s">
        <v>117</v>
      </c>
      <c r="AA3" s="1" t="s">
        <v>118</v>
      </c>
      <c r="AB3" s="1" t="s">
        <v>119</v>
      </c>
      <c r="AC3" s="1" t="s">
        <v>120</v>
      </c>
      <c r="AD3" s="1" t="s">
        <v>121</v>
      </c>
      <c r="AE3" s="1" t="s">
        <v>122</v>
      </c>
      <c r="AF3" s="1"/>
      <c r="AG3" s="1" t="n">
        <v>58</v>
      </c>
      <c r="AH3" s="1" t="n">
        <v>14</v>
      </c>
      <c r="AI3" s="1" t="n">
        <v>14</v>
      </c>
      <c r="AJ3" s="1" t="n">
        <v>1</v>
      </c>
      <c r="AK3" s="1" t="n">
        <v>18</v>
      </c>
      <c r="AL3" s="1" t="s">
        <v>123</v>
      </c>
      <c r="AM3" s="1" t="s">
        <v>124</v>
      </c>
      <c r="AN3" s="1" t="s">
        <v>125</v>
      </c>
      <c r="AO3" s="1" t="s">
        <v>126</v>
      </c>
      <c r="AP3" s="1" t="s">
        <v>127</v>
      </c>
      <c r="AQ3" s="1"/>
      <c r="AR3" s="1" t="s">
        <v>128</v>
      </c>
      <c r="AS3" s="1" t="s">
        <v>129</v>
      </c>
      <c r="AT3" s="1"/>
      <c r="AU3" s="1" t="n">
        <v>2019</v>
      </c>
      <c r="AV3" s="1" t="n">
        <v>13</v>
      </c>
      <c r="AW3" s="1" t="n">
        <v>3</v>
      </c>
      <c r="AX3" s="1"/>
      <c r="AY3" s="1"/>
      <c r="AZ3" s="1"/>
      <c r="BA3" s="1"/>
      <c r="BB3" s="1" t="n">
        <v>295</v>
      </c>
      <c r="BC3" s="1" t="n">
        <v>316</v>
      </c>
      <c r="BD3" s="1"/>
      <c r="BE3" s="1" t="s">
        <v>130</v>
      </c>
      <c r="BF3" s="1" t="str">
        <f aca="false">HYPERLINK("http://dx.doi.org/10.1080/17482798.2019.1604394","http://dx.doi.org/10.1080/17482798.2019.1604394")</f>
        <v>http://dx.doi.org/10.1080/17482798.2019.1604394</v>
      </c>
      <c r="BG3" s="1"/>
      <c r="BH3" s="1"/>
      <c r="BI3" s="1" t="n">
        <v>22</v>
      </c>
      <c r="BJ3" s="1" t="s">
        <v>131</v>
      </c>
      <c r="BK3" s="1" t="s">
        <v>101</v>
      </c>
      <c r="BL3" s="1" t="s">
        <v>132</v>
      </c>
      <c r="BM3" s="1" t="s">
        <v>133</v>
      </c>
      <c r="BN3" s="1"/>
      <c r="BO3" s="1"/>
      <c r="BP3" s="1"/>
      <c r="BQ3" s="1"/>
      <c r="BR3" s="1" t="s">
        <v>105</v>
      </c>
      <c r="BS3" s="1" t="s">
        <v>134</v>
      </c>
      <c r="BT3" s="1" t="str">
        <f aca="false">HYPERLINK("https%3A%2F%2Fwww.webofscience.com%2Fwos%2Fwoscc%2Ffull-record%2FWOS:000474476000004","View Full Record in Web of Science")</f>
        <v>View Full Record in Web of Science</v>
      </c>
    </row>
    <row r="4" customFormat="false" ht="12.75" hidden="false" customHeight="false" outlineLevel="0" collapsed="false">
      <c r="A4" s="1" t="s">
        <v>72</v>
      </c>
      <c r="B4" s="1" t="s">
        <v>135</v>
      </c>
      <c r="C4" s="1"/>
      <c r="D4" s="1"/>
      <c r="E4" s="1"/>
      <c r="F4" s="1" t="s">
        <v>136</v>
      </c>
      <c r="G4" s="1"/>
      <c r="H4" s="1"/>
      <c r="I4" s="1" t="s">
        <v>137</v>
      </c>
      <c r="J4" s="1" t="s">
        <v>76</v>
      </c>
      <c r="K4" s="1"/>
      <c r="L4" s="1"/>
      <c r="M4" s="1" t="s">
        <v>77</v>
      </c>
      <c r="N4" s="1" t="s">
        <v>78</v>
      </c>
      <c r="O4" s="1"/>
      <c r="P4" s="1"/>
      <c r="Q4" s="1"/>
      <c r="R4" s="1"/>
      <c r="S4" s="1"/>
      <c r="T4" s="1"/>
      <c r="U4" s="1" t="s">
        <v>138</v>
      </c>
      <c r="V4" s="1" t="s">
        <v>139</v>
      </c>
      <c r="W4" s="1" t="s">
        <v>140</v>
      </c>
      <c r="X4" s="1" t="s">
        <v>141</v>
      </c>
      <c r="Y4" s="1" t="s">
        <v>142</v>
      </c>
      <c r="Z4" s="1" t="s">
        <v>143</v>
      </c>
      <c r="AA4" s="1" t="s">
        <v>144</v>
      </c>
      <c r="AB4" s="1" t="s">
        <v>145</v>
      </c>
      <c r="AC4" s="1" t="s">
        <v>146</v>
      </c>
      <c r="AD4" s="1" t="s">
        <v>147</v>
      </c>
      <c r="AE4" s="1" t="s">
        <v>148</v>
      </c>
      <c r="AF4" s="1"/>
      <c r="AG4" s="1" t="n">
        <v>55</v>
      </c>
      <c r="AH4" s="1" t="n">
        <v>69</v>
      </c>
      <c r="AI4" s="1" t="n">
        <v>69</v>
      </c>
      <c r="AJ4" s="1" t="n">
        <v>1</v>
      </c>
      <c r="AK4" s="1" t="n">
        <v>8</v>
      </c>
      <c r="AL4" s="1" t="s">
        <v>149</v>
      </c>
      <c r="AM4" s="1" t="s">
        <v>91</v>
      </c>
      <c r="AN4" s="1" t="s">
        <v>92</v>
      </c>
      <c r="AO4" s="1" t="s">
        <v>93</v>
      </c>
      <c r="AP4" s="1" t="s">
        <v>94</v>
      </c>
      <c r="AQ4" s="1"/>
      <c r="AR4" s="1" t="s">
        <v>95</v>
      </c>
      <c r="AS4" s="1" t="s">
        <v>96</v>
      </c>
      <c r="AT4" s="1" t="s">
        <v>150</v>
      </c>
      <c r="AU4" s="1" t="n">
        <v>2016</v>
      </c>
      <c r="AV4" s="1" t="n">
        <v>87</v>
      </c>
      <c r="AW4" s="1" t="n">
        <v>6</v>
      </c>
      <c r="AX4" s="1"/>
      <c r="AY4" s="1"/>
      <c r="AZ4" s="1"/>
      <c r="BA4" s="1"/>
      <c r="BB4" s="1" t="n">
        <v>1926</v>
      </c>
      <c r="BC4" s="1" t="n">
        <v>1939</v>
      </c>
      <c r="BD4" s="1"/>
      <c r="BE4" s="1" t="s">
        <v>151</v>
      </c>
      <c r="BF4" s="1" t="str">
        <f aca="false">HYPERLINK("http://dx.doi.org/10.1111/cdev.12562","http://dx.doi.org/10.1111/cdev.12562")</f>
        <v>http://dx.doi.org/10.1111/cdev.12562</v>
      </c>
      <c r="BG4" s="1"/>
      <c r="BH4" s="1"/>
      <c r="BI4" s="1" t="n">
        <v>14</v>
      </c>
      <c r="BJ4" s="1" t="s">
        <v>100</v>
      </c>
      <c r="BK4" s="1" t="s">
        <v>101</v>
      </c>
      <c r="BL4" s="1" t="s">
        <v>102</v>
      </c>
      <c r="BM4" s="1" t="s">
        <v>152</v>
      </c>
      <c r="BN4" s="1" t="n">
        <v>27211821</v>
      </c>
      <c r="BO4" s="1" t="s">
        <v>104</v>
      </c>
      <c r="BP4" s="1"/>
      <c r="BQ4" s="1"/>
      <c r="BR4" s="1" t="s">
        <v>105</v>
      </c>
      <c r="BS4" s="1" t="s">
        <v>153</v>
      </c>
      <c r="BT4" s="1" t="str">
        <f aca="false">HYPERLINK("https%3A%2F%2Fwww.webofscience.com%2Fwos%2Fwoscc%2Ffull-record%2FWOS:000387436300021","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157</v>
      </c>
      <c r="K5" s="1"/>
      <c r="L5" s="1"/>
      <c r="M5" s="1" t="s">
        <v>77</v>
      </c>
      <c r="N5" s="1" t="s">
        <v>78</v>
      </c>
      <c r="O5" s="1"/>
      <c r="P5" s="1"/>
      <c r="Q5" s="1"/>
      <c r="R5" s="1"/>
      <c r="S5" s="1"/>
      <c r="T5" s="1"/>
      <c r="U5" s="1" t="s">
        <v>158</v>
      </c>
      <c r="V5" s="1" t="s">
        <v>159</v>
      </c>
      <c r="W5" s="1" t="s">
        <v>160</v>
      </c>
      <c r="X5" s="1" t="s">
        <v>161</v>
      </c>
      <c r="Y5" s="1" t="s">
        <v>162</v>
      </c>
      <c r="Z5" s="1" t="s">
        <v>163</v>
      </c>
      <c r="AA5" s="1"/>
      <c r="AB5" s="1"/>
      <c r="AC5" s="1" t="s">
        <v>164</v>
      </c>
      <c r="AD5" s="1" t="s">
        <v>164</v>
      </c>
      <c r="AE5" s="1" t="s">
        <v>165</v>
      </c>
      <c r="AF5" s="1"/>
      <c r="AG5" s="1" t="n">
        <v>71</v>
      </c>
      <c r="AH5" s="1" t="n">
        <v>6</v>
      </c>
      <c r="AI5" s="1" t="n">
        <v>6</v>
      </c>
      <c r="AJ5" s="1" t="n">
        <v>0</v>
      </c>
      <c r="AK5" s="1" t="n">
        <v>2</v>
      </c>
      <c r="AL5" s="1" t="s">
        <v>123</v>
      </c>
      <c r="AM5" s="1" t="s">
        <v>124</v>
      </c>
      <c r="AN5" s="1" t="s">
        <v>125</v>
      </c>
      <c r="AO5" s="1" t="s">
        <v>166</v>
      </c>
      <c r="AP5" s="1" t="s">
        <v>167</v>
      </c>
      <c r="AQ5" s="1"/>
      <c r="AR5" s="1" t="s">
        <v>168</v>
      </c>
      <c r="AS5" s="1" t="s">
        <v>169</v>
      </c>
      <c r="AT5" s="1" t="s">
        <v>170</v>
      </c>
      <c r="AU5" s="1" t="n">
        <v>2020</v>
      </c>
      <c r="AV5" s="1" t="n">
        <v>53</v>
      </c>
      <c r="AW5" s="1" t="n">
        <v>3</v>
      </c>
      <c r="AX5" s="1"/>
      <c r="AY5" s="1"/>
      <c r="AZ5" s="1" t="s">
        <v>171</v>
      </c>
      <c r="BA5" s="1"/>
      <c r="BB5" s="1" t="n">
        <v>325</v>
      </c>
      <c r="BC5" s="1" t="n">
        <v>341</v>
      </c>
      <c r="BD5" s="1"/>
      <c r="BE5" s="1" t="s">
        <v>172</v>
      </c>
      <c r="BF5" s="1" t="str">
        <f aca="false">HYPERLINK("http://dx.doi.org/10.1080/10665684.2020.1764880","http://dx.doi.org/10.1080/10665684.2020.1764880")</f>
        <v>http://dx.doi.org/10.1080/10665684.2020.1764880</v>
      </c>
      <c r="BG5" s="1"/>
      <c r="BH5" s="1" t="s">
        <v>173</v>
      </c>
      <c r="BI5" s="1" t="n">
        <v>17</v>
      </c>
      <c r="BJ5" s="1" t="s">
        <v>174</v>
      </c>
      <c r="BK5" s="1" t="s">
        <v>175</v>
      </c>
      <c r="BL5" s="1" t="s">
        <v>174</v>
      </c>
      <c r="BM5" s="1" t="s">
        <v>176</v>
      </c>
      <c r="BN5" s="1"/>
      <c r="BO5" s="1"/>
      <c r="BP5" s="1"/>
      <c r="BQ5" s="1"/>
      <c r="BR5" s="1" t="s">
        <v>105</v>
      </c>
      <c r="BS5" s="1" t="s">
        <v>177</v>
      </c>
      <c r="BT5" s="1" t="str">
        <f aca="false">HYPERLINK("https%3A%2F%2Fwww.webofscience.com%2Fwos%2Fwoscc%2Ffull-record%2FWOS:000553725600001","View Full Record in Web of Science")</f>
        <v>View Full Record in Web of Science</v>
      </c>
    </row>
    <row r="6" customFormat="false" ht="12.75" hidden="false" customHeight="false" outlineLevel="0" collapsed="false">
      <c r="A6" s="1" t="s">
        <v>72</v>
      </c>
      <c r="B6" s="1" t="s">
        <v>178</v>
      </c>
      <c r="C6" s="1"/>
      <c r="D6" s="1"/>
      <c r="E6" s="1"/>
      <c r="F6" s="1" t="s">
        <v>179</v>
      </c>
      <c r="G6" s="1"/>
      <c r="H6" s="1"/>
      <c r="I6" s="1" t="s">
        <v>180</v>
      </c>
      <c r="J6" s="1" t="s">
        <v>181</v>
      </c>
      <c r="K6" s="1"/>
      <c r="L6" s="1"/>
      <c r="M6" s="1" t="s">
        <v>77</v>
      </c>
      <c r="N6" s="1" t="s">
        <v>78</v>
      </c>
      <c r="O6" s="1"/>
      <c r="P6" s="1"/>
      <c r="Q6" s="1"/>
      <c r="R6" s="1"/>
      <c r="S6" s="1"/>
      <c r="T6" s="1" t="s">
        <v>182</v>
      </c>
      <c r="U6" s="1" t="s">
        <v>183</v>
      </c>
      <c r="V6" s="1" t="s">
        <v>184</v>
      </c>
      <c r="W6" s="1" t="s">
        <v>185</v>
      </c>
      <c r="X6" s="1" t="s">
        <v>186</v>
      </c>
      <c r="Y6" s="1" t="s">
        <v>187</v>
      </c>
      <c r="Z6" s="1" t="s">
        <v>188</v>
      </c>
      <c r="AA6" s="1" t="s">
        <v>189</v>
      </c>
      <c r="AB6" s="1" t="s">
        <v>190</v>
      </c>
      <c r="AC6" s="1" t="s">
        <v>191</v>
      </c>
      <c r="AD6" s="1" t="s">
        <v>192</v>
      </c>
      <c r="AE6" s="1" t="s">
        <v>193</v>
      </c>
      <c r="AF6" s="1"/>
      <c r="AG6" s="1" t="n">
        <v>47</v>
      </c>
      <c r="AH6" s="1" t="n">
        <v>129</v>
      </c>
      <c r="AI6" s="1" t="n">
        <v>129</v>
      </c>
      <c r="AJ6" s="1" t="n">
        <v>0</v>
      </c>
      <c r="AK6" s="1" t="n">
        <v>41</v>
      </c>
      <c r="AL6" s="1" t="s">
        <v>194</v>
      </c>
      <c r="AM6" s="1" t="s">
        <v>195</v>
      </c>
      <c r="AN6" s="1" t="s">
        <v>196</v>
      </c>
      <c r="AO6" s="1" t="s">
        <v>197</v>
      </c>
      <c r="AP6" s="1" t="s">
        <v>198</v>
      </c>
      <c r="AQ6" s="1"/>
      <c r="AR6" s="1" t="s">
        <v>199</v>
      </c>
      <c r="AS6" s="1" t="s">
        <v>200</v>
      </c>
      <c r="AT6" s="1" t="s">
        <v>201</v>
      </c>
      <c r="AU6" s="1" t="n">
        <v>2016</v>
      </c>
      <c r="AV6" s="1" t="n">
        <v>9</v>
      </c>
      <c r="AW6" s="1" t="n">
        <v>3</v>
      </c>
      <c r="AX6" s="1"/>
      <c r="AY6" s="1"/>
      <c r="AZ6" s="1" t="s">
        <v>171</v>
      </c>
      <c r="BA6" s="1"/>
      <c r="BB6" s="1" t="n">
        <v>203</v>
      </c>
      <c r="BC6" s="1" t="n">
        <v>215</v>
      </c>
      <c r="BD6" s="1"/>
      <c r="BE6" s="1" t="s">
        <v>202</v>
      </c>
      <c r="BF6" s="1" t="str">
        <f aca="false">HYPERLINK("http://dx.doi.org/10.1037/dhe0000032","http://dx.doi.org/10.1037/dhe0000032")</f>
        <v>http://dx.doi.org/10.1037/dhe0000032</v>
      </c>
      <c r="BG6" s="1"/>
      <c r="BH6" s="1"/>
      <c r="BI6" s="1" t="n">
        <v>13</v>
      </c>
      <c r="BJ6" s="1" t="s">
        <v>203</v>
      </c>
      <c r="BK6" s="1" t="s">
        <v>101</v>
      </c>
      <c r="BL6" s="1" t="s">
        <v>204</v>
      </c>
      <c r="BM6" s="1" t="s">
        <v>205</v>
      </c>
      <c r="BN6" s="1"/>
      <c r="BO6" s="1"/>
      <c r="BP6" s="1"/>
      <c r="BQ6" s="1"/>
      <c r="BR6" s="1" t="s">
        <v>105</v>
      </c>
      <c r="BS6" s="1" t="s">
        <v>206</v>
      </c>
      <c r="BT6" s="1" t="str">
        <f aca="false">HYPERLINK("https%3A%2F%2Fwww.webofscience.com%2Fwos%2Fwoscc%2Ffull-record%2FWOS:000383806600002","View Full Record in Web of Science")</f>
        <v>View Full Record in Web of Science</v>
      </c>
    </row>
    <row r="7" customFormat="false" ht="12.75" hidden="false" customHeight="false" outlineLevel="0" collapsed="false">
      <c r="A7" s="1" t="s">
        <v>72</v>
      </c>
      <c r="B7" s="1" t="s">
        <v>207</v>
      </c>
      <c r="C7" s="1"/>
      <c r="D7" s="1"/>
      <c r="E7" s="1"/>
      <c r="F7" s="1" t="s">
        <v>208</v>
      </c>
      <c r="G7" s="1"/>
      <c r="H7" s="1"/>
      <c r="I7" s="1" t="s">
        <v>209</v>
      </c>
      <c r="J7" s="1" t="s">
        <v>210</v>
      </c>
      <c r="K7" s="1"/>
      <c r="L7" s="1"/>
      <c r="M7" s="1" t="s">
        <v>77</v>
      </c>
      <c r="N7" s="1" t="s">
        <v>78</v>
      </c>
      <c r="O7" s="1"/>
      <c r="P7" s="1"/>
      <c r="Q7" s="1"/>
      <c r="R7" s="1"/>
      <c r="S7" s="1"/>
      <c r="T7" s="1" t="s">
        <v>211</v>
      </c>
      <c r="U7" s="1" t="s">
        <v>212</v>
      </c>
      <c r="V7" s="1" t="s">
        <v>213</v>
      </c>
      <c r="W7" s="1" t="s">
        <v>214</v>
      </c>
      <c r="X7" s="1" t="s">
        <v>215</v>
      </c>
      <c r="Y7" s="1" t="s">
        <v>216</v>
      </c>
      <c r="Z7" s="1" t="s">
        <v>217</v>
      </c>
      <c r="AA7" s="1"/>
      <c r="AB7" s="1"/>
      <c r="AC7" s="1"/>
      <c r="AD7" s="1"/>
      <c r="AE7" s="1"/>
      <c r="AF7" s="1"/>
      <c r="AG7" s="1" t="n">
        <v>33</v>
      </c>
      <c r="AH7" s="1" t="n">
        <v>17</v>
      </c>
      <c r="AI7" s="1" t="n">
        <v>17</v>
      </c>
      <c r="AJ7" s="1" t="n">
        <v>0</v>
      </c>
      <c r="AK7" s="1" t="n">
        <v>11</v>
      </c>
      <c r="AL7" s="1" t="s">
        <v>218</v>
      </c>
      <c r="AM7" s="1" t="s">
        <v>219</v>
      </c>
      <c r="AN7" s="1" t="s">
        <v>220</v>
      </c>
      <c r="AO7" s="1" t="s">
        <v>221</v>
      </c>
      <c r="AP7" s="1" t="s">
        <v>222</v>
      </c>
      <c r="AQ7" s="1"/>
      <c r="AR7" s="1" t="s">
        <v>223</v>
      </c>
      <c r="AS7" s="1" t="s">
        <v>224</v>
      </c>
      <c r="AT7" s="1" t="s">
        <v>225</v>
      </c>
      <c r="AU7" s="1" t="n">
        <v>2017</v>
      </c>
      <c r="AV7" s="1" t="n">
        <v>47</v>
      </c>
      <c r="AW7" s="1" t="n">
        <v>4</v>
      </c>
      <c r="AX7" s="1"/>
      <c r="AY7" s="1"/>
      <c r="AZ7" s="1"/>
      <c r="BA7" s="1"/>
      <c r="BB7" s="1" t="n">
        <v>980</v>
      </c>
      <c r="BC7" s="1" t="n">
        <v>991</v>
      </c>
      <c r="BD7" s="1"/>
      <c r="BE7" s="1" t="s">
        <v>226</v>
      </c>
      <c r="BF7" s="1" t="str">
        <f aca="false">HYPERLINK("http://dx.doi.org/10.1007/s10803-016-3020-1","http://dx.doi.org/10.1007/s10803-016-3020-1")</f>
        <v>http://dx.doi.org/10.1007/s10803-016-3020-1</v>
      </c>
      <c r="BG7" s="1"/>
      <c r="BH7" s="1"/>
      <c r="BI7" s="1" t="n">
        <v>12</v>
      </c>
      <c r="BJ7" s="1" t="s">
        <v>227</v>
      </c>
      <c r="BK7" s="1" t="s">
        <v>101</v>
      </c>
      <c r="BL7" s="1" t="s">
        <v>102</v>
      </c>
      <c r="BM7" s="1" t="s">
        <v>228</v>
      </c>
      <c r="BN7" s="1" t="n">
        <v>28078534</v>
      </c>
      <c r="BO7" s="1"/>
      <c r="BP7" s="1"/>
      <c r="BQ7" s="1"/>
      <c r="BR7" s="1" t="s">
        <v>105</v>
      </c>
      <c r="BS7" s="1" t="s">
        <v>229</v>
      </c>
      <c r="BT7" s="1" t="str">
        <f aca="false">HYPERLINK("https%3A%2F%2Fwww.webofscience.com%2Fwos%2Fwoscc%2Ffull-record%2FWOS:000398484500006","View Full Record in Web of Science")</f>
        <v>View Full Record in Web of Science</v>
      </c>
    </row>
    <row r="8" customFormat="false" ht="12.75" hidden="false" customHeight="false" outlineLevel="0" collapsed="false">
      <c r="A8" s="1" t="s">
        <v>72</v>
      </c>
      <c r="B8" s="1" t="s">
        <v>230</v>
      </c>
      <c r="C8" s="1"/>
      <c r="D8" s="1"/>
      <c r="E8" s="1"/>
      <c r="F8" s="1" t="s">
        <v>231</v>
      </c>
      <c r="G8" s="1"/>
      <c r="H8" s="1"/>
      <c r="I8" s="1" t="s">
        <v>232</v>
      </c>
      <c r="J8" s="1" t="s">
        <v>233</v>
      </c>
      <c r="K8" s="1"/>
      <c r="L8" s="1"/>
      <c r="M8" s="1" t="s">
        <v>77</v>
      </c>
      <c r="N8" s="1" t="s">
        <v>78</v>
      </c>
      <c r="O8" s="1"/>
      <c r="P8" s="1"/>
      <c r="Q8" s="1"/>
      <c r="R8" s="1"/>
      <c r="S8" s="1"/>
      <c r="T8" s="1" t="s">
        <v>234</v>
      </c>
      <c r="U8" s="1" t="s">
        <v>235</v>
      </c>
      <c r="V8" s="1" t="s">
        <v>236</v>
      </c>
      <c r="W8" s="1" t="s">
        <v>237</v>
      </c>
      <c r="X8" s="1" t="s">
        <v>238</v>
      </c>
      <c r="Y8" s="1" t="s">
        <v>239</v>
      </c>
      <c r="Z8" s="1" t="s">
        <v>240</v>
      </c>
      <c r="AA8" s="1"/>
      <c r="AB8" s="1" t="s">
        <v>241</v>
      </c>
      <c r="AC8" s="1"/>
      <c r="AD8" s="1"/>
      <c r="AE8" s="1"/>
      <c r="AF8" s="1"/>
      <c r="AG8" s="1" t="n">
        <v>78</v>
      </c>
      <c r="AH8" s="1" t="n">
        <v>22</v>
      </c>
      <c r="AI8" s="1" t="n">
        <v>22</v>
      </c>
      <c r="AJ8" s="1" t="n">
        <v>1</v>
      </c>
      <c r="AK8" s="1" t="n">
        <v>8</v>
      </c>
      <c r="AL8" s="1" t="s">
        <v>242</v>
      </c>
      <c r="AM8" s="1" t="s">
        <v>243</v>
      </c>
      <c r="AN8" s="1" t="s">
        <v>244</v>
      </c>
      <c r="AO8" s="1" t="s">
        <v>245</v>
      </c>
      <c r="AP8" s="1" t="s">
        <v>246</v>
      </c>
      <c r="AQ8" s="1"/>
      <c r="AR8" s="1" t="s">
        <v>247</v>
      </c>
      <c r="AS8" s="1" t="s">
        <v>248</v>
      </c>
      <c r="AT8" s="1" t="s">
        <v>150</v>
      </c>
      <c r="AU8" s="1" t="n">
        <v>2020</v>
      </c>
      <c r="AV8" s="1" t="n">
        <v>44</v>
      </c>
      <c r="AW8" s="1" t="n">
        <v>4</v>
      </c>
      <c r="AX8" s="1"/>
      <c r="AY8" s="1"/>
      <c r="AZ8" s="1"/>
      <c r="BA8" s="1"/>
      <c r="BB8" s="1" t="n">
        <v>450</v>
      </c>
      <c r="BC8" s="1" t="n">
        <v>467</v>
      </c>
      <c r="BD8" s="1" t="n">
        <v>361684320948539</v>
      </c>
      <c r="BE8" s="1" t="s">
        <v>249</v>
      </c>
      <c r="BF8" s="1" t="str">
        <f aca="false">HYPERLINK("http://dx.doi.org/10.1177/0361684320948539","http://dx.doi.org/10.1177/0361684320948539")</f>
        <v>http://dx.doi.org/10.1177/0361684320948539</v>
      </c>
      <c r="BG8" s="1"/>
      <c r="BH8" s="1" t="s">
        <v>250</v>
      </c>
      <c r="BI8" s="1" t="n">
        <v>18</v>
      </c>
      <c r="BJ8" s="1" t="s">
        <v>251</v>
      </c>
      <c r="BK8" s="1" t="s">
        <v>101</v>
      </c>
      <c r="BL8" s="1" t="s">
        <v>252</v>
      </c>
      <c r="BM8" s="1" t="s">
        <v>253</v>
      </c>
      <c r="BN8" s="1"/>
      <c r="BO8" s="1"/>
      <c r="BP8" s="1"/>
      <c r="BQ8" s="1"/>
      <c r="BR8" s="1" t="s">
        <v>105</v>
      </c>
      <c r="BS8" s="1" t="s">
        <v>254</v>
      </c>
      <c r="BT8" s="1" t="str">
        <f aca="false">HYPERLINK("https%3A%2F%2Fwww.webofscience.com%2Fwos%2Fwoscc%2Ffull-record%2FWOS:000563920900001","View Full Record in Web of Science")</f>
        <v>View Full Record in Web of Science</v>
      </c>
    </row>
    <row r="9" customFormat="false" ht="12.75" hidden="false" customHeight="false" outlineLevel="0" collapsed="false">
      <c r="A9" s="1" t="s">
        <v>72</v>
      </c>
      <c r="B9" s="1" t="s">
        <v>255</v>
      </c>
      <c r="C9" s="1"/>
      <c r="D9" s="1"/>
      <c r="E9" s="1"/>
      <c r="F9" s="1" t="s">
        <v>256</v>
      </c>
      <c r="G9" s="1"/>
      <c r="H9" s="1"/>
      <c r="I9" s="1" t="s">
        <v>257</v>
      </c>
      <c r="J9" s="1" t="s">
        <v>258</v>
      </c>
      <c r="K9" s="1"/>
      <c r="L9" s="1"/>
      <c r="M9" s="1" t="s">
        <v>77</v>
      </c>
      <c r="N9" s="1" t="s">
        <v>78</v>
      </c>
      <c r="O9" s="1"/>
      <c r="P9" s="1"/>
      <c r="Q9" s="1"/>
      <c r="R9" s="1"/>
      <c r="S9" s="1"/>
      <c r="T9" s="1"/>
      <c r="U9" s="1" t="s">
        <v>259</v>
      </c>
      <c r="V9" s="1" t="s">
        <v>260</v>
      </c>
      <c r="W9" s="1" t="s">
        <v>261</v>
      </c>
      <c r="X9" s="1" t="s">
        <v>262</v>
      </c>
      <c r="Y9" s="1" t="s">
        <v>263</v>
      </c>
      <c r="Z9" s="1"/>
      <c r="AA9" s="1"/>
      <c r="AB9" s="1"/>
      <c r="AC9" s="1"/>
      <c r="AD9" s="1"/>
      <c r="AE9" s="1"/>
      <c r="AF9" s="1"/>
      <c r="AG9" s="1" t="n">
        <v>47</v>
      </c>
      <c r="AH9" s="1" t="n">
        <v>1</v>
      </c>
      <c r="AI9" s="1" t="n">
        <v>1</v>
      </c>
      <c r="AJ9" s="1" t="n">
        <v>2</v>
      </c>
      <c r="AK9" s="1" t="n">
        <v>6</v>
      </c>
      <c r="AL9" s="1" t="s">
        <v>264</v>
      </c>
      <c r="AM9" s="1" t="s">
        <v>265</v>
      </c>
      <c r="AN9" s="1" t="s">
        <v>266</v>
      </c>
      <c r="AO9" s="1" t="s">
        <v>267</v>
      </c>
      <c r="AP9" s="1" t="s">
        <v>268</v>
      </c>
      <c r="AQ9" s="1"/>
      <c r="AR9" s="1" t="s">
        <v>269</v>
      </c>
      <c r="AS9" s="1" t="s">
        <v>270</v>
      </c>
      <c r="AT9" s="1"/>
      <c r="AU9" s="1" t="n">
        <v>2020</v>
      </c>
      <c r="AV9" s="1" t="n">
        <v>122</v>
      </c>
      <c r="AW9" s="1" t="n">
        <v>13</v>
      </c>
      <c r="AX9" s="1"/>
      <c r="AY9" s="1"/>
      <c r="AZ9" s="1"/>
      <c r="BA9" s="1"/>
      <c r="BB9" s="1"/>
      <c r="BC9" s="1"/>
      <c r="BD9" s="1" t="n">
        <v>130303</v>
      </c>
      <c r="BE9" s="1"/>
      <c r="BF9" s="1"/>
      <c r="BG9" s="1"/>
      <c r="BH9" s="1"/>
      <c r="BI9" s="1" t="n">
        <v>22</v>
      </c>
      <c r="BJ9" s="1" t="s">
        <v>174</v>
      </c>
      <c r="BK9" s="1" t="s">
        <v>101</v>
      </c>
      <c r="BL9" s="1" t="s">
        <v>174</v>
      </c>
      <c r="BM9" s="1" t="s">
        <v>271</v>
      </c>
      <c r="BN9" s="1"/>
      <c r="BO9" s="1"/>
      <c r="BP9" s="1"/>
      <c r="BQ9" s="1"/>
      <c r="BR9" s="1" t="s">
        <v>105</v>
      </c>
      <c r="BS9" s="1" t="s">
        <v>272</v>
      </c>
      <c r="BT9" s="1" t="str">
        <f aca="false">HYPERLINK("https%3A%2F%2Fwww.webofscience.com%2Fwos%2Fwoscc%2Ffull-record%2FWOS:000596583800003","View Full Record in Web of Science")</f>
        <v>View Full Record in Web of Science</v>
      </c>
    </row>
    <row r="10" customFormat="false" ht="12.75" hidden="false" customHeight="false" outlineLevel="0" collapsed="false">
      <c r="A10" s="1" t="s">
        <v>72</v>
      </c>
      <c r="B10" s="1" t="s">
        <v>273</v>
      </c>
      <c r="C10" s="1"/>
      <c r="D10" s="1"/>
      <c r="E10" s="1"/>
      <c r="F10" s="1" t="s">
        <v>274</v>
      </c>
      <c r="G10" s="1"/>
      <c r="H10" s="1"/>
      <c r="I10" s="1" t="s">
        <v>275</v>
      </c>
      <c r="J10" s="1" t="s">
        <v>276</v>
      </c>
      <c r="K10" s="1"/>
      <c r="L10" s="1"/>
      <c r="M10" s="1" t="s">
        <v>77</v>
      </c>
      <c r="N10" s="1" t="s">
        <v>78</v>
      </c>
      <c r="O10" s="1"/>
      <c r="P10" s="1"/>
      <c r="Q10" s="1"/>
      <c r="R10" s="1"/>
      <c r="S10" s="1"/>
      <c r="T10" s="1" t="s">
        <v>277</v>
      </c>
      <c r="U10" s="1" t="s">
        <v>278</v>
      </c>
      <c r="V10" s="1" t="s">
        <v>279</v>
      </c>
      <c r="W10" s="1" t="s">
        <v>280</v>
      </c>
      <c r="X10" s="1" t="s">
        <v>281</v>
      </c>
      <c r="Y10" s="1" t="s">
        <v>282</v>
      </c>
      <c r="Z10" s="1" t="s">
        <v>283</v>
      </c>
      <c r="AA10" s="1"/>
      <c r="AB10" s="1" t="s">
        <v>284</v>
      </c>
      <c r="AC10" s="1" t="s">
        <v>285</v>
      </c>
      <c r="AD10" s="1" t="s">
        <v>286</v>
      </c>
      <c r="AE10" s="1" t="s">
        <v>287</v>
      </c>
      <c r="AF10" s="1"/>
      <c r="AG10" s="1" t="n">
        <v>69</v>
      </c>
      <c r="AH10" s="1" t="n">
        <v>4</v>
      </c>
      <c r="AI10" s="1" t="n">
        <v>4</v>
      </c>
      <c r="AJ10" s="1" t="n">
        <v>1</v>
      </c>
      <c r="AK10" s="1" t="n">
        <v>8</v>
      </c>
      <c r="AL10" s="1" t="s">
        <v>218</v>
      </c>
      <c r="AM10" s="1" t="s">
        <v>219</v>
      </c>
      <c r="AN10" s="1" t="s">
        <v>220</v>
      </c>
      <c r="AO10" s="1" t="s">
        <v>288</v>
      </c>
      <c r="AP10" s="1" t="s">
        <v>289</v>
      </c>
      <c r="AQ10" s="1"/>
      <c r="AR10" s="1" t="s">
        <v>276</v>
      </c>
      <c r="AS10" s="1" t="s">
        <v>290</v>
      </c>
      <c r="AT10" s="1" t="s">
        <v>291</v>
      </c>
      <c r="AU10" s="1" t="n">
        <v>2021</v>
      </c>
      <c r="AV10" s="1" t="n">
        <v>85</v>
      </c>
      <c r="AW10" s="1" t="s">
        <v>292</v>
      </c>
      <c r="AX10" s="1"/>
      <c r="AY10" s="1"/>
      <c r="AZ10" s="1"/>
      <c r="BA10" s="1"/>
      <c r="BB10" s="1" t="n">
        <v>606</v>
      </c>
      <c r="BC10" s="1" t="n">
        <v>624</v>
      </c>
      <c r="BD10" s="1"/>
      <c r="BE10" s="1" t="s">
        <v>293</v>
      </c>
      <c r="BF10" s="1" t="str">
        <f aca="false">HYPERLINK("http://dx.doi.org/10.1007/s11199-021-01238-1","http://dx.doi.org/10.1007/s11199-021-01238-1")</f>
        <v>http://dx.doi.org/10.1007/s11199-021-01238-1</v>
      </c>
      <c r="BG10" s="1"/>
      <c r="BH10" s="1" t="s">
        <v>99</v>
      </c>
      <c r="BI10" s="1" t="n">
        <v>19</v>
      </c>
      <c r="BJ10" s="1" t="s">
        <v>294</v>
      </c>
      <c r="BK10" s="1" t="s">
        <v>101</v>
      </c>
      <c r="BL10" s="1" t="s">
        <v>252</v>
      </c>
      <c r="BM10" s="1" t="s">
        <v>295</v>
      </c>
      <c r="BN10" s="1" t="n">
        <v>35586729</v>
      </c>
      <c r="BO10" s="1" t="s">
        <v>104</v>
      </c>
      <c r="BP10" s="1"/>
      <c r="BQ10" s="1"/>
      <c r="BR10" s="1" t="s">
        <v>105</v>
      </c>
      <c r="BS10" s="1" t="s">
        <v>296</v>
      </c>
      <c r="BT10" s="1" t="str">
        <f aca="false">HYPERLINK("https%3A%2F%2Fwww.webofscience.com%2Fwos%2Fwoscc%2Ffull-record%2FWOS:000695796500001","View Full Record in Web of Science")</f>
        <v>View Full Record in Web of Science</v>
      </c>
    </row>
    <row r="11" customFormat="false" ht="12.75" hidden="false" customHeight="false" outlineLevel="0" collapsed="false">
      <c r="A11" s="1" t="s">
        <v>72</v>
      </c>
      <c r="B11" s="1" t="s">
        <v>297</v>
      </c>
      <c r="C11" s="1"/>
      <c r="D11" s="1"/>
      <c r="E11" s="1"/>
      <c r="F11" s="1" t="s">
        <v>298</v>
      </c>
      <c r="G11" s="1"/>
      <c r="H11" s="1"/>
      <c r="I11" s="1" t="s">
        <v>299</v>
      </c>
      <c r="J11" s="1" t="s">
        <v>300</v>
      </c>
      <c r="K11" s="1"/>
      <c r="L11" s="1"/>
      <c r="M11" s="1" t="s">
        <v>77</v>
      </c>
      <c r="N11" s="1" t="s">
        <v>78</v>
      </c>
      <c r="O11" s="1"/>
      <c r="P11" s="1"/>
      <c r="Q11" s="1"/>
      <c r="R11" s="1"/>
      <c r="S11" s="1"/>
      <c r="T11" s="1" t="s">
        <v>301</v>
      </c>
      <c r="U11" s="1" t="s">
        <v>302</v>
      </c>
      <c r="V11" s="1" t="s">
        <v>303</v>
      </c>
      <c r="W11" s="1" t="s">
        <v>304</v>
      </c>
      <c r="X11" s="1" t="s">
        <v>305</v>
      </c>
      <c r="Y11" s="1" t="s">
        <v>306</v>
      </c>
      <c r="Z11" s="1" t="s">
        <v>307</v>
      </c>
      <c r="AA11" s="1"/>
      <c r="AB11" s="1" t="s">
        <v>308</v>
      </c>
      <c r="AC11" s="1"/>
      <c r="AD11" s="1"/>
      <c r="AE11" s="1"/>
      <c r="AF11" s="1"/>
      <c r="AG11" s="1" t="n">
        <v>109</v>
      </c>
      <c r="AH11" s="1" t="n">
        <v>11</v>
      </c>
      <c r="AI11" s="1" t="n">
        <v>11</v>
      </c>
      <c r="AJ11" s="1" t="n">
        <v>4</v>
      </c>
      <c r="AK11" s="1" t="n">
        <v>12</v>
      </c>
      <c r="AL11" s="1" t="s">
        <v>309</v>
      </c>
      <c r="AM11" s="1" t="s">
        <v>310</v>
      </c>
      <c r="AN11" s="1" t="s">
        <v>311</v>
      </c>
      <c r="AO11" s="1"/>
      <c r="AP11" s="1" t="s">
        <v>312</v>
      </c>
      <c r="AQ11" s="1"/>
      <c r="AR11" s="1" t="s">
        <v>313</v>
      </c>
      <c r="AS11" s="1" t="s">
        <v>314</v>
      </c>
      <c r="AT11" s="1" t="s">
        <v>315</v>
      </c>
      <c r="AU11" s="1" t="n">
        <v>2022</v>
      </c>
      <c r="AV11" s="1" t="n">
        <v>51</v>
      </c>
      <c r="AW11" s="1" t="n">
        <v>6</v>
      </c>
      <c r="AX11" s="1"/>
      <c r="AY11" s="1"/>
      <c r="AZ11" s="1" t="s">
        <v>171</v>
      </c>
      <c r="BA11" s="1"/>
      <c r="BB11" s="1" t="n">
        <v>755</v>
      </c>
      <c r="BC11" s="1" t="n">
        <v>770</v>
      </c>
      <c r="BD11" s="1"/>
      <c r="BE11" s="1" t="s">
        <v>316</v>
      </c>
      <c r="BF11" s="1" t="str">
        <f aca="false">HYPERLINK("http://dx.doi.org/10.1080/2372966X.2021.1968282","http://dx.doi.org/10.1080/2372966X.2021.1968282")</f>
        <v>http://dx.doi.org/10.1080/2372966X.2021.1968282</v>
      </c>
      <c r="BG11" s="1"/>
      <c r="BH11" s="1" t="s">
        <v>317</v>
      </c>
      <c r="BI11" s="1" t="n">
        <v>16</v>
      </c>
      <c r="BJ11" s="1" t="s">
        <v>318</v>
      </c>
      <c r="BK11" s="1" t="s">
        <v>101</v>
      </c>
      <c r="BL11" s="1" t="s">
        <v>102</v>
      </c>
      <c r="BM11" s="1" t="s">
        <v>319</v>
      </c>
      <c r="BN11" s="1"/>
      <c r="BO11" s="1"/>
      <c r="BP11" s="1"/>
      <c r="BQ11" s="1"/>
      <c r="BR11" s="1" t="s">
        <v>105</v>
      </c>
      <c r="BS11" s="1" t="s">
        <v>320</v>
      </c>
      <c r="BT11" s="1" t="str">
        <f aca="false">HYPERLINK("https%3A%2F%2Fwww.webofscience.com%2Fwos%2Fwoscc%2Ffull-record%2FWOS:000703424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